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4935"/>
        <c:axId val="28379840"/>
      </c:lineChart>
      <c:catAx>
        <c:axId val="8685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9840"/>
        <c:crossesAt val="0"/>
        <c:auto val="1"/>
        <c:lblAlgn val="ctr"/>
        <c:lblOffset val="100"/>
        <c:noMultiLvlLbl val="0"/>
      </c:catAx>
      <c:valAx>
        <c:axId val="28379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4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01037"/>
        <c:axId val="93194392"/>
      </c:lineChart>
      <c:catAx>
        <c:axId val="6470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4392"/>
        <c:crossesAt val="0"/>
        <c:auto val="1"/>
        <c:lblAlgn val="ctr"/>
        <c:lblOffset val="100"/>
        <c:noMultiLvlLbl val="0"/>
      </c:catAx>
      <c:valAx>
        <c:axId val="9319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1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6038"/>
        <c:axId val="44296304"/>
      </c:lineChart>
      <c:catAx>
        <c:axId val="5538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6304"/>
        <c:crossesAt val="0"/>
        <c:auto val="1"/>
        <c:lblAlgn val="ctr"/>
        <c:lblOffset val="100"/>
        <c:noMultiLvlLbl val="0"/>
      </c:catAx>
      <c:valAx>
        <c:axId val="4429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6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7917"/>
        <c:axId val="93428285"/>
      </c:lineChart>
      <c:catAx>
        <c:axId val="9398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8285"/>
        <c:crossesAt val="0"/>
        <c:auto val="1"/>
        <c:lblAlgn val="ctr"/>
        <c:lblOffset val="100"/>
        <c:noMultiLvlLbl val="0"/>
      </c:catAx>
      <c:valAx>
        <c:axId val="9342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7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